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2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elektrický ohřev výhybek</t>
  </si>
  <si>
    <t xml:space="preserve">Zatřídění dle JKSO, JKPOV:</t>
  </si>
  <si>
    <t xml:space="preserve">828 75</t>
  </si>
  <si>
    <t xml:space="preserve">Číslo PS/SO:</t>
  </si>
  <si>
    <t xml:space="preserve">SO 4-6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25</t>
  </si>
  <si>
    <t xml:space="preserve">KABEL NN ČTYŘ- A PĚTIŽÍLOVÝ AL S PLASTOVOU IZOLACÍ OD 150 DO 24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4</t>
  </si>
  <si>
    <t xml:space="preserve">KABEL NN ČTYŘ- A PĚTIŽÍLOVÝ AL S PLASTOVOU IZOLACÍ OD 70 DO 120 MM2</t>
  </si>
  <si>
    <t xml:space="preserve">742H13</t>
  </si>
  <si>
    <t xml:space="preserve">KABEL NN ČTYŘ- A PĚTIŽÍLOVÝ CU S PLASTOVOU IZOLACÍ OD 25 DO 50 MM2</t>
  </si>
  <si>
    <t xml:space="preserve">742H12</t>
  </si>
  <si>
    <t xml:space="preserve">KABEL NN ČTYŘ- A PĚTIŽÍLOVÝ CU S PLASTOVOU IZOLACÍ OD 4 DO 16 MM2</t>
  </si>
  <si>
    <t xml:space="preserve">742I12</t>
  </si>
  <si>
    <t xml:space="preserve">KABEL NN CU OVLÁDACÍ 7-12ŽÍLOVÝ OD 4 DO 6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5</t>
  </si>
  <si>
    <t xml:space="preserve">UKONČENÍ DVOU AŽ PĚTIŽÍLOVÉHO KABELU V ROZVADĚČI NEBO NA PŘÍSTROJI OD 150 DO 24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4</t>
  </si>
  <si>
    <t xml:space="preserve">742K14</t>
  </si>
  <si>
    <t xml:space="preserve">UKONČENÍ DVOU AŽ PĚTIŽÍLOVÉHO KABELU V ROZVADĚČI NEBO NA PŘÍSTROJI OD 70 DO 120 MM2</t>
  </si>
  <si>
    <t xml:space="preserve">742K13</t>
  </si>
  <si>
    <t xml:space="preserve">UKONČENÍ DVOU AŽ PĚTIŽÍLOVÉHO KABELU V ROZVADĚČI NEBO NA PŘÍSTROJI OD 25 DO 50 MM2</t>
  </si>
  <si>
    <t xml:space="preserve">742K12</t>
  </si>
  <si>
    <t xml:space="preserve">UKONČENÍ DVOU AŽ PĚTIŽÍLOVÉHO KABELU V ROZVADĚČI NEBO NA PŘÍSTROJI OD 4 DO 16 MM2</t>
  </si>
  <si>
    <t xml:space="preserve">742K11</t>
  </si>
  <si>
    <t xml:space="preserve">UKONČENÍ DVOU AŽ PĚTIŽÍLOVÉHO KABELU V ROZVADĚČI NEBO NA PŘÍSTROJI DO 2,5 MM2</t>
  </si>
  <si>
    <t xml:space="preserve">742K25</t>
  </si>
  <si>
    <t xml:space="preserve">UKONČENÍ DVOU AŽ PĚTIŽÍLOVÉHO KABELU KABELOVOU SPOJKOU OD 150 DO 240 MM2</t>
  </si>
  <si>
    <t xml:space="preserve">Viz: příloha dokumentace č.1, č.1.1, č.2, č.3</t>
  </si>
  <si>
    <t xml:space="preserve">742L22</t>
  </si>
  <si>
    <t xml:space="preserve">UKONČENÍ 7-12ŽÍLOVÉHO KABELU KABELOVOU SPOJKOU OD 4 DO 6 MM2</t>
  </si>
  <si>
    <t xml:space="preserve">743812-R</t>
  </si>
  <si>
    <t xml:space="preserve">VÝSTROJ EOV PRO VÝHYBKU JEDNODUCHOU TVARU 1:9-300, 1:11-300 S PRODLOUŽENÝM OHŘEVEM O 1,8M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2</t>
  </si>
  <si>
    <t xml:space="preserve">743813-R</t>
  </si>
  <si>
    <t xml:space="preserve">VÝSTROJ EOV PRO VÝHYBKU JEDNODUCHOU TVARU 1:12-500 S PRODLOUŽENÝM OHŘEVEM O 1,8M</t>
  </si>
  <si>
    <t xml:space="preserve">743823-R</t>
  </si>
  <si>
    <t xml:space="preserve">VÝSTROJ EOV PRO VÝHYBKU OBLOUKOVOU TVARU 1:12-500 S PRODLOUŽENÝM OHŘEVEM O 1,8M</t>
  </si>
  <si>
    <t xml:space="preserve">743811-R</t>
  </si>
  <si>
    <t xml:space="preserve">VÝSTROJ EOV PRO VÝHYBKU JEDNODUCHOU TVARU 1:7,5-190, 1:9-190 S PRODLOUŽENÝM OHŘEVEM O 1,8M</t>
  </si>
  <si>
    <t xml:space="preserve">743843</t>
  </si>
  <si>
    <t xml:space="preserve">VÝSTROJ EOV PRO VÝHYBKU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35km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, č.6, č.7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743941-R</t>
  </si>
  <si>
    <t xml:space="preserve">ROZVADĚČ EOV+VO OVLÁDACÍ S NADŘAZENÝM OVLADAČEM S PC A DOTYKOVOU OBRAZOVKOU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9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937</t>
  </si>
  <si>
    <t xml:space="preserve">ROZVADĚČ EOV - NÁVĚJOVÉ ČIDLO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Viz: příloha dokumentace č.1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8</t>
  </si>
  <si>
    <t xml:space="preserve">744I02</t>
  </si>
  <si>
    <t xml:space="preserve">POJISTKOVÁ VLOŽKA PŘES 160 DO 25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10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Kabelová vedení nad 4x95mm2 uložená v kabelovodu - rozteče mezi šachtami max. 40m, Viz: příloha dokumentace č.1, č.1.1, č.2, č.3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: příloha dokumentace č.1, č.11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2, č.3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Viz: položky SPM "Díl 74"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p</t>
  </si>
  <si>
    <t xml:space="preserve">709513-R</t>
  </si>
  <si>
    <t xml:space="preserve">OCHRANNÁ MŘÍŽOVÁ KONSTRUKCE UZAMYKATELNÁ PRO ROZVADĚČ VELIKOSTI DO Š.2200, V.1500, HL.350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70m - 0,35/0,5; 655m - 0,35/0,8; 380m - 0,5/0,9; 25m - 0,8/2; 26m - 0,8/1,7; 12m - 0,8/2,2; 120m - 0,8/0,35  - objem výkopových prací bez odvozu (80%)</t>
  </si>
  <si>
    <t xml:space="preserve">132738</t>
  </si>
  <si>
    <t xml:space="preserve">HLOUBENÍ RÝH ŠÍŘ DO 2M PAŽ I NEPAŽ TŘ. I, ODVOZ DO 20KM</t>
  </si>
  <si>
    <t xml:space="preserve">370m - 0,35/0,5; 655m - 0,35/0,8; 380m - 0,5/0,9; 25m - 0,8/2; 26m - 0,8/1,7; 12m - 0,8/2,2; 120m - 0,8/0,35 - objem výkopových prací s odvozem do 20km (20%)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za dalších 15km</t>
  </si>
  <si>
    <t xml:space="preserve">131738</t>
  </si>
  <si>
    <t xml:space="preserve">HLOUBENÍ JAM ZAPAŽ I NEPAŽ TŘ. I, ODVOZ DO 20KM</t>
  </si>
  <si>
    <t xml:space="preserve">zhotovení jámy pro instalaci: 4x rozvaděče, patky 3x ochranné konstrukce</t>
  </si>
  <si>
    <t xml:space="preserve">131739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0m - 0,35/0,5; 655m - 0,35/0,8; 380m - 0,5/0,9; 25m - 0,8/2; 26m - 0,8/1,7; 12m - 0,8/2,2; 120m - 0,8/0,3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hotovení základu pro instalaci: 4x rozvaděče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zhotovení základu pro instalaci: 4x rozvaděče, patky 3x ochranné konstrukce</t>
  </si>
  <si>
    <t xml:space="preserve">271540-R</t>
  </si>
  <si>
    <t xml:space="preserve">POLŠTÁŘE POD ZÁKLADY Z KAMENIVA TĚŽENÉHO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70m - š=0,35; 655m - š.0,35; 380m - š.0,5; 25m - š.0,8; 26m - š.0,8; 12m - š.0,8; 120m - š.0,35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495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90m - š.0,35; 100m - š.0,5; 40m - š.0,5; 55m - š.0,35; 210m - š.0,35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540</t>
  </si>
  <si>
    <t xml:space="preserve">POPLATKY ZA LIKVIDACŮ ODPADŮ NEBEZPEČNÝCH - VÝHYBKY ZNEČIŠTĚNÉ MAZADLY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4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078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235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84" t="s">
        <v>54</v>
      </c>
      <c r="R12" s="86"/>
      <c r="S12" s="86"/>
    </row>
    <row r="13" s="85" customFormat="true" ht="22.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9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84" t="s">
        <v>54</v>
      </c>
      <c r="R13" s="86"/>
      <c r="S13" s="86"/>
    </row>
    <row r="14" s="85" customFormat="true" ht="22.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400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2</v>
      </c>
      <c r="O14" s="96" t="s">
        <v>53</v>
      </c>
      <c r="P14" s="84" t="s">
        <v>54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59</v>
      </c>
      <c r="C15" s="89" t="s">
        <v>60</v>
      </c>
      <c r="D15" s="90" t="s">
        <v>50</v>
      </c>
      <c r="E15" s="91" t="n">
        <v>1435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2"/>
      <c r="M15" s="83" t="s">
        <v>51</v>
      </c>
      <c r="N15" s="83" t="s">
        <v>52</v>
      </c>
      <c r="O15" s="96" t="s">
        <v>53</v>
      </c>
      <c r="P15" s="84" t="s">
        <v>54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1</v>
      </c>
      <c r="C16" s="89" t="s">
        <v>62</v>
      </c>
      <c r="D16" s="90" t="s">
        <v>50</v>
      </c>
      <c r="E16" s="91" t="n">
        <v>85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2"/>
      <c r="M16" s="83" t="s">
        <v>51</v>
      </c>
      <c r="N16" s="83" t="s">
        <v>52</v>
      </c>
      <c r="O16" s="96" t="s">
        <v>53</v>
      </c>
      <c r="P16" s="84" t="s">
        <v>54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63</v>
      </c>
      <c r="C17" s="89" t="s">
        <v>64</v>
      </c>
      <c r="D17" s="90" t="s">
        <v>50</v>
      </c>
      <c r="E17" s="91" t="n">
        <v>15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1</v>
      </c>
      <c r="N17" s="83" t="s">
        <v>52</v>
      </c>
      <c r="O17" s="96" t="s">
        <v>53</v>
      </c>
      <c r="P17" s="84" t="s">
        <v>54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65</v>
      </c>
      <c r="C18" s="89" t="s">
        <v>66</v>
      </c>
      <c r="D18" s="90" t="s">
        <v>50</v>
      </c>
      <c r="E18" s="91" t="n">
        <v>174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52</v>
      </c>
      <c r="O18" s="96" t="s">
        <v>53</v>
      </c>
      <c r="P18" s="84" t="s">
        <v>54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67</v>
      </c>
      <c r="C19" s="89" t="s">
        <v>68</v>
      </c>
      <c r="D19" s="90" t="s">
        <v>69</v>
      </c>
      <c r="E19" s="91" t="n">
        <v>0.015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1</v>
      </c>
      <c r="N19" s="83" t="s">
        <v>52</v>
      </c>
      <c r="O19" s="96" t="s">
        <v>70</v>
      </c>
      <c r="P19" s="84" t="s">
        <v>54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1</v>
      </c>
      <c r="C20" s="89" t="s">
        <v>72</v>
      </c>
      <c r="D20" s="90" t="s">
        <v>69</v>
      </c>
      <c r="E20" s="91" t="n">
        <v>0.015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52</v>
      </c>
      <c r="O20" s="96" t="s">
        <v>73</v>
      </c>
      <c r="P20" s="84" t="s">
        <v>54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4</v>
      </c>
      <c r="C21" s="89" t="s">
        <v>75</v>
      </c>
      <c r="D21" s="90" t="s">
        <v>76</v>
      </c>
      <c r="E21" s="91" t="n">
        <v>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77</v>
      </c>
      <c r="O21" s="96" t="s">
        <v>78</v>
      </c>
      <c r="P21" s="84"/>
      <c r="R21" s="86"/>
      <c r="S21" s="86"/>
    </row>
    <row r="22" s="85" customFormat="true" ht="12.75" hidden="false" customHeight="false" outlineLevel="0" collapsed="false">
      <c r="A22" s="87" t="n">
        <v>11</v>
      </c>
      <c r="B22" s="88" t="s">
        <v>79</v>
      </c>
      <c r="C22" s="89" t="s">
        <v>80</v>
      </c>
      <c r="D22" s="90" t="s">
        <v>81</v>
      </c>
      <c r="E22" s="91" t="n">
        <v>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77</v>
      </c>
      <c r="O22" s="96" t="s">
        <v>82</v>
      </c>
      <c r="P22" s="84"/>
      <c r="R22" s="86"/>
      <c r="S22" s="86"/>
    </row>
    <row r="23" s="85" customFormat="true" ht="22.5" hidden="false" customHeight="false" outlineLevel="0" collapsed="false">
      <c r="A23" s="87" t="n">
        <v>12</v>
      </c>
      <c r="B23" s="88" t="s">
        <v>83</v>
      </c>
      <c r="C23" s="89" t="s">
        <v>84</v>
      </c>
      <c r="D23" s="90" t="s">
        <v>76</v>
      </c>
      <c r="E23" s="91" t="n">
        <v>10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2</v>
      </c>
      <c r="O23" s="96" t="s">
        <v>85</v>
      </c>
      <c r="P23" s="84" t="s">
        <v>86</v>
      </c>
      <c r="R23" s="86"/>
      <c r="S23" s="86"/>
    </row>
    <row r="24" s="85" customFormat="true" ht="22.5" hidden="false" customHeight="false" outlineLevel="0" collapsed="false">
      <c r="A24" s="87" t="n">
        <v>13</v>
      </c>
      <c r="B24" s="88" t="s">
        <v>87</v>
      </c>
      <c r="C24" s="89" t="s">
        <v>88</v>
      </c>
      <c r="D24" s="90" t="s">
        <v>76</v>
      </c>
      <c r="E24" s="91" t="n">
        <v>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52</v>
      </c>
      <c r="O24" s="96" t="s">
        <v>85</v>
      </c>
      <c r="P24" s="84" t="s">
        <v>86</v>
      </c>
      <c r="R24" s="86"/>
      <c r="S24" s="86"/>
    </row>
    <row r="25" s="85" customFormat="true" ht="22.5" hidden="false" customHeight="false" outlineLevel="0" collapsed="false">
      <c r="A25" s="87" t="n">
        <v>14</v>
      </c>
      <c r="B25" s="88" t="s">
        <v>89</v>
      </c>
      <c r="C25" s="89" t="s">
        <v>90</v>
      </c>
      <c r="D25" s="90" t="s">
        <v>76</v>
      </c>
      <c r="E25" s="91" t="n">
        <v>4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52</v>
      </c>
      <c r="O25" s="96" t="s">
        <v>85</v>
      </c>
      <c r="P25" s="84" t="s">
        <v>86</v>
      </c>
      <c r="R25" s="86"/>
      <c r="S25" s="86"/>
    </row>
    <row r="26" s="85" customFormat="true" ht="22.5" hidden="false" customHeight="false" outlineLevel="0" collapsed="false">
      <c r="A26" s="87" t="n">
        <v>15</v>
      </c>
      <c r="B26" s="88" t="s">
        <v>91</v>
      </c>
      <c r="C26" s="89" t="s">
        <v>92</v>
      </c>
      <c r="D26" s="90" t="s">
        <v>76</v>
      </c>
      <c r="E26" s="91" t="n">
        <v>106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52</v>
      </c>
      <c r="O26" s="96" t="s">
        <v>85</v>
      </c>
      <c r="P26" s="84" t="s">
        <v>86</v>
      </c>
      <c r="R26" s="86"/>
      <c r="S26" s="86"/>
    </row>
    <row r="27" s="85" customFormat="true" ht="22.5" hidden="false" customHeight="false" outlineLevel="0" collapsed="false">
      <c r="A27" s="87" t="n">
        <v>16</v>
      </c>
      <c r="B27" s="88" t="s">
        <v>93</v>
      </c>
      <c r="C27" s="89" t="s">
        <v>94</v>
      </c>
      <c r="D27" s="90" t="s">
        <v>76</v>
      </c>
      <c r="E27" s="91" t="n">
        <v>2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52</v>
      </c>
      <c r="O27" s="96" t="s">
        <v>85</v>
      </c>
      <c r="P27" s="84" t="s">
        <v>86</v>
      </c>
      <c r="R27" s="86"/>
      <c r="S27" s="86"/>
    </row>
    <row r="28" s="85" customFormat="true" ht="22.5" hidden="false" customHeight="false" outlineLevel="0" collapsed="false">
      <c r="A28" s="87" t="n">
        <v>17</v>
      </c>
      <c r="B28" s="88" t="s">
        <v>95</v>
      </c>
      <c r="C28" s="89" t="s">
        <v>96</v>
      </c>
      <c r="D28" s="90" t="s">
        <v>76</v>
      </c>
      <c r="E28" s="91" t="n">
        <v>5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52</v>
      </c>
      <c r="O28" s="96" t="s">
        <v>85</v>
      </c>
      <c r="P28" s="84" t="s">
        <v>97</v>
      </c>
      <c r="R28" s="86"/>
      <c r="S28" s="86"/>
    </row>
    <row r="29" s="85" customFormat="true" ht="12.75" hidden="false" customHeight="false" outlineLevel="0" collapsed="false">
      <c r="A29" s="87" t="n">
        <v>18</v>
      </c>
      <c r="B29" s="88" t="s">
        <v>98</v>
      </c>
      <c r="C29" s="89" t="s">
        <v>99</v>
      </c>
      <c r="D29" s="90" t="s">
        <v>76</v>
      </c>
      <c r="E29" s="91" t="n">
        <v>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52</v>
      </c>
      <c r="O29" s="96" t="s">
        <v>85</v>
      </c>
      <c r="P29" s="84" t="s">
        <v>97</v>
      </c>
      <c r="R29" s="86"/>
      <c r="S29" s="86"/>
    </row>
    <row r="30" s="85" customFormat="true" ht="22.5" hidden="false" customHeight="false" outlineLevel="0" collapsed="false">
      <c r="A30" s="87" t="n">
        <v>19</v>
      </c>
      <c r="B30" s="88" t="s">
        <v>100</v>
      </c>
      <c r="C30" s="89" t="s">
        <v>101</v>
      </c>
      <c r="D30" s="90" t="s">
        <v>76</v>
      </c>
      <c r="E30" s="91" t="n">
        <v>8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77</v>
      </c>
      <c r="O30" s="96" t="s">
        <v>102</v>
      </c>
      <c r="P30" s="84" t="s">
        <v>103</v>
      </c>
      <c r="R30" s="86"/>
      <c r="S30" s="86"/>
    </row>
    <row r="31" s="85" customFormat="true" ht="22.5" hidden="false" customHeight="false" outlineLevel="0" collapsed="false">
      <c r="A31" s="87" t="n">
        <v>20</v>
      </c>
      <c r="B31" s="88" t="s">
        <v>104</v>
      </c>
      <c r="C31" s="89" t="s">
        <v>105</v>
      </c>
      <c r="D31" s="90" t="s">
        <v>76</v>
      </c>
      <c r="E31" s="91" t="n">
        <v>3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77</v>
      </c>
      <c r="O31" s="96" t="s">
        <v>102</v>
      </c>
      <c r="P31" s="84" t="s">
        <v>103</v>
      </c>
      <c r="R31" s="86"/>
      <c r="S31" s="86"/>
    </row>
    <row r="32" s="85" customFormat="true" ht="22.5" hidden="false" customHeight="false" outlineLevel="0" collapsed="false">
      <c r="A32" s="87" t="n">
        <v>21</v>
      </c>
      <c r="B32" s="88" t="s">
        <v>106</v>
      </c>
      <c r="C32" s="89" t="s">
        <v>107</v>
      </c>
      <c r="D32" s="90" t="s">
        <v>76</v>
      </c>
      <c r="E32" s="91" t="n">
        <v>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77</v>
      </c>
      <c r="O32" s="96" t="s">
        <v>102</v>
      </c>
      <c r="P32" s="84" t="s">
        <v>103</v>
      </c>
      <c r="R32" s="86"/>
      <c r="S32" s="86"/>
    </row>
    <row r="33" s="85" customFormat="true" ht="22.5" hidden="false" customHeight="false" outlineLevel="0" collapsed="false">
      <c r="A33" s="87" t="n">
        <v>22</v>
      </c>
      <c r="B33" s="88" t="s">
        <v>108</v>
      </c>
      <c r="C33" s="89" t="s">
        <v>109</v>
      </c>
      <c r="D33" s="90" t="s">
        <v>76</v>
      </c>
      <c r="E33" s="91" t="n">
        <v>1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77</v>
      </c>
      <c r="O33" s="96" t="s">
        <v>102</v>
      </c>
      <c r="P33" s="84" t="s">
        <v>103</v>
      </c>
      <c r="R33" s="86"/>
      <c r="S33" s="86"/>
    </row>
    <row r="34" s="85" customFormat="true" ht="22.5" hidden="false" customHeight="false" outlineLevel="0" collapsed="false">
      <c r="A34" s="87" t="n">
        <v>23</v>
      </c>
      <c r="B34" s="88" t="s">
        <v>110</v>
      </c>
      <c r="C34" s="89" t="s">
        <v>111</v>
      </c>
      <c r="D34" s="90" t="s">
        <v>76</v>
      </c>
      <c r="E34" s="91" t="n">
        <v>1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52</v>
      </c>
      <c r="O34" s="96" t="s">
        <v>112</v>
      </c>
      <c r="P34" s="84" t="s">
        <v>103</v>
      </c>
      <c r="R34" s="86"/>
      <c r="S34" s="86"/>
    </row>
    <row r="35" s="85" customFormat="true" ht="12.75" hidden="false" customHeight="false" outlineLevel="0" collapsed="false">
      <c r="A35" s="87" t="n">
        <v>24</v>
      </c>
      <c r="B35" s="88" t="s">
        <v>113</v>
      </c>
      <c r="C35" s="89" t="s">
        <v>114</v>
      </c>
      <c r="D35" s="90" t="s">
        <v>115</v>
      </c>
      <c r="E35" s="91" t="n">
        <v>3.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1</v>
      </c>
      <c r="N35" s="83" t="s">
        <v>52</v>
      </c>
      <c r="O35" s="96" t="s">
        <v>116</v>
      </c>
      <c r="P35" s="84" t="s">
        <v>117</v>
      </c>
      <c r="R35" s="86"/>
      <c r="S35" s="86"/>
    </row>
    <row r="36" s="85" customFormat="true" ht="22.5" hidden="false" customHeight="false" outlineLevel="0" collapsed="false">
      <c r="A36" s="87" t="n">
        <v>25</v>
      </c>
      <c r="B36" s="88" t="s">
        <v>118</v>
      </c>
      <c r="C36" s="89" t="s">
        <v>119</v>
      </c>
      <c r="D36" s="90" t="s">
        <v>76</v>
      </c>
      <c r="E36" s="91" t="n">
        <v>3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83" t="s">
        <v>51</v>
      </c>
      <c r="N36" s="83" t="s">
        <v>52</v>
      </c>
      <c r="O36" s="96" t="s">
        <v>120</v>
      </c>
      <c r="P36" s="84" t="s">
        <v>121</v>
      </c>
      <c r="R36" s="86"/>
      <c r="S36" s="86"/>
    </row>
    <row r="37" s="85" customFormat="true" ht="22.5" hidden="false" customHeight="false" outlineLevel="0" collapsed="false">
      <c r="A37" s="87" t="n">
        <v>26</v>
      </c>
      <c r="B37" s="88" t="s">
        <v>122</v>
      </c>
      <c r="C37" s="89" t="s">
        <v>123</v>
      </c>
      <c r="D37" s="90" t="s">
        <v>76</v>
      </c>
      <c r="E37" s="91" t="n">
        <v>1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2"/>
      <c r="M37" s="83" t="s">
        <v>51</v>
      </c>
      <c r="N37" s="83" t="s">
        <v>52</v>
      </c>
      <c r="O37" s="96" t="s">
        <v>124</v>
      </c>
      <c r="P37" s="84" t="s">
        <v>121</v>
      </c>
      <c r="R37" s="86"/>
      <c r="S37" s="86"/>
    </row>
    <row r="38" s="85" customFormat="true" ht="22.5" hidden="false" customHeight="false" outlineLevel="0" collapsed="false">
      <c r="A38" s="87" t="n">
        <v>27</v>
      </c>
      <c r="B38" s="88" t="s">
        <v>125</v>
      </c>
      <c r="C38" s="89" t="s">
        <v>126</v>
      </c>
      <c r="D38" s="90" t="s">
        <v>76</v>
      </c>
      <c r="E38" s="91" t="n">
        <v>3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1</v>
      </c>
      <c r="N38" s="83" t="s">
        <v>52</v>
      </c>
      <c r="O38" s="96" t="s">
        <v>124</v>
      </c>
      <c r="P38" s="84" t="s">
        <v>121</v>
      </c>
      <c r="R38" s="86"/>
      <c r="S38" s="86"/>
    </row>
    <row r="39" s="85" customFormat="true" ht="22.5" hidden="false" customHeight="false" outlineLevel="0" collapsed="false">
      <c r="A39" s="87" t="n">
        <v>28</v>
      </c>
      <c r="B39" s="88" t="s">
        <v>127</v>
      </c>
      <c r="C39" s="89" t="s">
        <v>128</v>
      </c>
      <c r="D39" s="90" t="s">
        <v>76</v>
      </c>
      <c r="E39" s="91" t="n">
        <v>1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1</v>
      </c>
      <c r="N39" s="83" t="s">
        <v>77</v>
      </c>
      <c r="O39" s="96" t="s">
        <v>129</v>
      </c>
      <c r="P39" s="84" t="s">
        <v>130</v>
      </c>
      <c r="R39" s="86"/>
      <c r="S39" s="86"/>
    </row>
    <row r="40" s="85" customFormat="true" ht="33.75" hidden="false" customHeight="false" outlineLevel="0" collapsed="false">
      <c r="A40" s="87" t="n">
        <v>29</v>
      </c>
      <c r="B40" s="88" t="s">
        <v>131</v>
      </c>
      <c r="C40" s="89" t="s">
        <v>132</v>
      </c>
      <c r="D40" s="90" t="s">
        <v>76</v>
      </c>
      <c r="E40" s="91" t="n">
        <v>4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2"/>
      <c r="M40" s="83" t="s">
        <v>51</v>
      </c>
      <c r="N40" s="83" t="s">
        <v>77</v>
      </c>
      <c r="O40" s="96" t="s">
        <v>124</v>
      </c>
      <c r="P40" s="84" t="s">
        <v>130</v>
      </c>
      <c r="R40" s="86"/>
      <c r="S40" s="86"/>
    </row>
    <row r="41" s="85" customFormat="true" ht="22.5" hidden="false" customHeight="false" outlineLevel="0" collapsed="false">
      <c r="A41" s="87" t="n">
        <v>30</v>
      </c>
      <c r="B41" s="88" t="s">
        <v>133</v>
      </c>
      <c r="C41" s="89" t="s">
        <v>134</v>
      </c>
      <c r="D41" s="90" t="s">
        <v>76</v>
      </c>
      <c r="E41" s="91" t="n">
        <v>1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2"/>
      <c r="M41" s="83" t="s">
        <v>51</v>
      </c>
      <c r="N41" s="83" t="s">
        <v>52</v>
      </c>
      <c r="O41" s="96" t="s">
        <v>135</v>
      </c>
      <c r="P41" s="84" t="s">
        <v>130</v>
      </c>
      <c r="R41" s="86"/>
      <c r="S41" s="86"/>
    </row>
    <row r="42" s="85" customFormat="true" ht="22.5" hidden="false" customHeight="false" outlineLevel="0" collapsed="false">
      <c r="A42" s="87" t="n">
        <v>31</v>
      </c>
      <c r="B42" s="88" t="s">
        <v>136</v>
      </c>
      <c r="C42" s="89" t="s">
        <v>137</v>
      </c>
      <c r="D42" s="90" t="s">
        <v>76</v>
      </c>
      <c r="E42" s="91" t="n">
        <v>2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1</v>
      </c>
      <c r="N42" s="83" t="s">
        <v>52</v>
      </c>
      <c r="O42" s="96" t="s">
        <v>138</v>
      </c>
      <c r="P42" s="84" t="s">
        <v>139</v>
      </c>
      <c r="R42" s="86"/>
      <c r="S42" s="86"/>
    </row>
    <row r="43" s="85" customFormat="true" ht="12.75" hidden="false" customHeight="false" outlineLevel="0" collapsed="false">
      <c r="A43" s="87" t="n">
        <v>32</v>
      </c>
      <c r="B43" s="88" t="s">
        <v>140</v>
      </c>
      <c r="C43" s="89" t="s">
        <v>141</v>
      </c>
      <c r="D43" s="90" t="s">
        <v>76</v>
      </c>
      <c r="E43" s="91" t="n">
        <v>2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52</v>
      </c>
      <c r="O43" s="96" t="s">
        <v>138</v>
      </c>
      <c r="P43" s="84" t="s">
        <v>139</v>
      </c>
      <c r="R43" s="86"/>
      <c r="S43" s="86"/>
    </row>
    <row r="44" s="85" customFormat="true" ht="22.5" hidden="false" customHeight="false" outlineLevel="0" collapsed="false">
      <c r="A44" s="87" t="n">
        <v>33</v>
      </c>
      <c r="B44" s="88" t="s">
        <v>142</v>
      </c>
      <c r="C44" s="89" t="s">
        <v>143</v>
      </c>
      <c r="D44" s="90" t="s">
        <v>76</v>
      </c>
      <c r="E44" s="91" t="n">
        <v>1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77</v>
      </c>
      <c r="O44" s="84" t="s">
        <v>144</v>
      </c>
      <c r="P44" s="84" t="s">
        <v>145</v>
      </c>
      <c r="R44" s="86"/>
      <c r="S44" s="86"/>
    </row>
    <row r="45" s="85" customFormat="true" ht="22.5" hidden="false" customHeight="false" outlineLevel="0" collapsed="false">
      <c r="A45" s="87" t="n">
        <v>34</v>
      </c>
      <c r="B45" s="88" t="s">
        <v>146</v>
      </c>
      <c r="C45" s="89" t="s">
        <v>147</v>
      </c>
      <c r="D45" s="90" t="s">
        <v>76</v>
      </c>
      <c r="E45" s="91" t="n">
        <v>1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52</v>
      </c>
      <c r="O45" s="96" t="s">
        <v>148</v>
      </c>
      <c r="P45" s="84" t="s">
        <v>149</v>
      </c>
      <c r="R45" s="86"/>
      <c r="S45" s="86"/>
    </row>
    <row r="46" s="85" customFormat="true" ht="12.75" hidden="false" customHeight="false" outlineLevel="0" collapsed="false">
      <c r="A46" s="87" t="n">
        <v>35</v>
      </c>
      <c r="B46" s="88" t="s">
        <v>150</v>
      </c>
      <c r="C46" s="89" t="s">
        <v>151</v>
      </c>
      <c r="D46" s="90" t="s">
        <v>76</v>
      </c>
      <c r="E46" s="91" t="n">
        <v>3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52</v>
      </c>
      <c r="O46" s="96" t="s">
        <v>152</v>
      </c>
      <c r="P46" s="84" t="s">
        <v>149</v>
      </c>
      <c r="R46" s="86"/>
      <c r="S46" s="86"/>
    </row>
    <row r="47" s="85" customFormat="true" ht="12.75" hidden="false" customHeight="false" outlineLevel="0" collapsed="false">
      <c r="A47" s="87" t="n">
        <v>36</v>
      </c>
      <c r="B47" s="88" t="s">
        <v>153</v>
      </c>
      <c r="C47" s="89" t="s">
        <v>154</v>
      </c>
      <c r="D47" s="90" t="s">
        <v>50</v>
      </c>
      <c r="E47" s="91" t="n">
        <v>150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52</v>
      </c>
      <c r="O47" s="96" t="s">
        <v>155</v>
      </c>
      <c r="P47" s="84" t="s">
        <v>156</v>
      </c>
      <c r="R47" s="86"/>
      <c r="S47" s="86"/>
    </row>
    <row r="48" s="85" customFormat="true" ht="12.75" hidden="false" customHeight="false" outlineLevel="0" collapsed="false">
      <c r="A48" s="87" t="n">
        <v>37</v>
      </c>
      <c r="B48" s="88" t="s">
        <v>157</v>
      </c>
      <c r="C48" s="89" t="s">
        <v>158</v>
      </c>
      <c r="D48" s="90" t="s">
        <v>76</v>
      </c>
      <c r="E48" s="91" t="n">
        <v>3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1</v>
      </c>
      <c r="N48" s="83" t="s">
        <v>52</v>
      </c>
      <c r="O48" s="96" t="s">
        <v>159</v>
      </c>
      <c r="P48" s="84"/>
      <c r="R48" s="86"/>
      <c r="S48" s="86"/>
    </row>
    <row r="49" s="85" customFormat="true" ht="12.75" hidden="false" customHeight="false" outlineLevel="0" collapsed="false">
      <c r="A49" s="87" t="n">
        <v>38</v>
      </c>
      <c r="B49" s="88" t="s">
        <v>160</v>
      </c>
      <c r="C49" s="89" t="s">
        <v>161</v>
      </c>
      <c r="D49" s="90" t="s">
        <v>162</v>
      </c>
      <c r="E49" s="91" t="n">
        <v>16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1</v>
      </c>
      <c r="N49" s="83" t="s">
        <v>52</v>
      </c>
      <c r="O49" s="96" t="s">
        <v>163</v>
      </c>
      <c r="P49" s="84"/>
      <c r="R49" s="86"/>
      <c r="S49" s="86"/>
    </row>
    <row r="50" s="85" customFormat="true" ht="12.75" hidden="false" customHeight="false" outlineLevel="0" collapsed="false">
      <c r="A50" s="87" t="n">
        <v>39</v>
      </c>
      <c r="B50" s="88" t="s">
        <v>164</v>
      </c>
      <c r="C50" s="89" t="s">
        <v>165</v>
      </c>
      <c r="D50" s="90" t="s">
        <v>162</v>
      </c>
      <c r="E50" s="91" t="n">
        <v>8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2"/>
      <c r="M50" s="83" t="s">
        <v>51</v>
      </c>
      <c r="N50" s="83" t="s">
        <v>52</v>
      </c>
      <c r="O50" s="96" t="s">
        <v>166</v>
      </c>
      <c r="P50" s="84"/>
      <c r="R50" s="86"/>
      <c r="S50" s="86"/>
    </row>
    <row r="51" s="85" customFormat="true" ht="12.75" hidden="false" customHeight="false" outlineLevel="0" collapsed="false">
      <c r="A51" s="87" t="n">
        <v>40</v>
      </c>
      <c r="B51" s="88" t="s">
        <v>167</v>
      </c>
      <c r="C51" s="89" t="s">
        <v>168</v>
      </c>
      <c r="D51" s="90" t="s">
        <v>162</v>
      </c>
      <c r="E51" s="91" t="n">
        <v>96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2"/>
      <c r="M51" s="83" t="s">
        <v>51</v>
      </c>
      <c r="N51" s="83" t="s">
        <v>52</v>
      </c>
      <c r="O51" s="96" t="s">
        <v>169</v>
      </c>
      <c r="P51" s="84"/>
      <c r="R51" s="86"/>
      <c r="S51" s="86"/>
    </row>
    <row r="52" s="85" customFormat="true" ht="12.75" hidden="false" customHeight="false" outlineLevel="0" collapsed="false">
      <c r="A52" s="87" t="n">
        <v>41</v>
      </c>
      <c r="B52" s="88" t="s">
        <v>170</v>
      </c>
      <c r="C52" s="89" t="s">
        <v>171</v>
      </c>
      <c r="D52" s="90" t="s">
        <v>162</v>
      </c>
      <c r="E52" s="91" t="n">
        <v>24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2"/>
      <c r="M52" s="83" t="s">
        <v>51</v>
      </c>
      <c r="N52" s="83" t="s">
        <v>52</v>
      </c>
      <c r="O52" s="96" t="s">
        <v>172</v>
      </c>
      <c r="P52" s="84"/>
      <c r="R52" s="86"/>
      <c r="S52" s="86"/>
    </row>
    <row r="53" s="85" customFormat="true" ht="12.75" hidden="false" customHeight="false" outlineLevel="0" collapsed="false">
      <c r="A53" s="87" t="n">
        <v>42</v>
      </c>
      <c r="B53" s="88" t="s">
        <v>173</v>
      </c>
      <c r="C53" s="89" t="s">
        <v>174</v>
      </c>
      <c r="D53" s="90" t="s">
        <v>162</v>
      </c>
      <c r="E53" s="91" t="n">
        <v>16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2"/>
      <c r="M53" s="83" t="s">
        <v>51</v>
      </c>
      <c r="N53" s="83" t="s">
        <v>52</v>
      </c>
      <c r="O53" s="96" t="s">
        <v>175</v>
      </c>
      <c r="P53" s="84"/>
      <c r="R53" s="86"/>
      <c r="S53" s="86"/>
    </row>
    <row r="54" s="85" customFormat="true" ht="12.75" hidden="false" customHeight="false" outlineLevel="0" collapsed="false">
      <c r="A54" s="87" t="n">
        <v>43</v>
      </c>
      <c r="B54" s="88" t="s">
        <v>176</v>
      </c>
      <c r="C54" s="89" t="s">
        <v>177</v>
      </c>
      <c r="D54" s="90" t="s">
        <v>76</v>
      </c>
      <c r="E54" s="91" t="n">
        <v>27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1</v>
      </c>
      <c r="N54" s="83" t="s">
        <v>52</v>
      </c>
      <c r="O54" s="96" t="s">
        <v>178</v>
      </c>
      <c r="P54" s="84"/>
      <c r="R54" s="86"/>
      <c r="S54" s="86"/>
    </row>
    <row r="55" s="85" customFormat="true" ht="12.75" hidden="false" customHeight="false" outlineLevel="0" collapsed="false">
      <c r="A55" s="87" t="n">
        <v>44</v>
      </c>
      <c r="B55" s="88" t="s">
        <v>179</v>
      </c>
      <c r="C55" s="89" t="s">
        <v>180</v>
      </c>
      <c r="D55" s="90" t="s">
        <v>50</v>
      </c>
      <c r="E55" s="91" t="n">
        <v>505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1</v>
      </c>
      <c r="N55" s="83" t="s">
        <v>52</v>
      </c>
      <c r="O55" s="96" t="s">
        <v>181</v>
      </c>
      <c r="P55" s="84" t="s">
        <v>182</v>
      </c>
      <c r="R55" s="86"/>
      <c r="S55" s="86"/>
    </row>
    <row r="56" s="85" customFormat="true" ht="22.5" hidden="false" customHeight="false" outlineLevel="0" collapsed="false">
      <c r="A56" s="87" t="n">
        <v>45</v>
      </c>
      <c r="B56" s="88" t="s">
        <v>183</v>
      </c>
      <c r="C56" s="89" t="s">
        <v>184</v>
      </c>
      <c r="D56" s="90" t="s">
        <v>76</v>
      </c>
      <c r="E56" s="91" t="n">
        <v>1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52</v>
      </c>
      <c r="O56" s="96" t="s">
        <v>185</v>
      </c>
      <c r="P56" s="84"/>
      <c r="R56" s="86"/>
      <c r="S56" s="86"/>
    </row>
    <row r="57" s="85" customFormat="true" ht="33.75" hidden="false" customHeight="false" outlineLevel="0" collapsed="false">
      <c r="A57" s="87" t="n">
        <v>46</v>
      </c>
      <c r="B57" s="88" t="s">
        <v>186</v>
      </c>
      <c r="C57" s="89" t="s">
        <v>187</v>
      </c>
      <c r="D57" s="90" t="s">
        <v>76</v>
      </c>
      <c r="E57" s="91" t="n">
        <v>17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1</v>
      </c>
      <c r="N57" s="83" t="s">
        <v>77</v>
      </c>
      <c r="O57" s="96" t="s">
        <v>185</v>
      </c>
      <c r="P57" s="84"/>
      <c r="R57" s="86"/>
      <c r="S57" s="86"/>
    </row>
    <row r="58" s="85" customFormat="true" ht="22.5" hidden="false" customHeight="false" outlineLevel="0" collapsed="false">
      <c r="A58" s="87" t="n">
        <v>47</v>
      </c>
      <c r="B58" s="88" t="s">
        <v>188</v>
      </c>
      <c r="C58" s="89" t="s">
        <v>189</v>
      </c>
      <c r="D58" s="90" t="s">
        <v>76</v>
      </c>
      <c r="E58" s="91" t="n">
        <v>1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2"/>
      <c r="M58" s="83" t="s">
        <v>51</v>
      </c>
      <c r="N58" s="83" t="s">
        <v>52</v>
      </c>
      <c r="O58" s="96" t="s">
        <v>190</v>
      </c>
      <c r="P58" s="84"/>
      <c r="R58" s="86"/>
      <c r="S58" s="86"/>
    </row>
    <row r="59" s="85" customFormat="true" ht="12.95" hidden="false" customHeight="true" outlineLevel="0" collapsed="false">
      <c r="A59" s="87"/>
      <c r="B59" s="88"/>
      <c r="C59" s="88"/>
      <c r="D59" s="88"/>
      <c r="E59" s="88"/>
      <c r="F59" s="88"/>
      <c r="G59" s="92" t="n">
        <f aca="false">E59*F59</f>
        <v>0</v>
      </c>
      <c r="H59" s="97"/>
      <c r="I59" s="94" t="n">
        <f aca="false">ROUND(E59*H59,2)</f>
        <v>0</v>
      </c>
      <c r="J59" s="97"/>
      <c r="K59" s="95" t="n">
        <f aca="false">ROUND(E59*J59,2)</f>
        <v>0</v>
      </c>
      <c r="L59" s="82"/>
      <c r="M59" s="83"/>
      <c r="N59" s="83"/>
      <c r="O59" s="84"/>
      <c r="P59" s="84"/>
      <c r="R59" s="86"/>
      <c r="S59" s="86"/>
    </row>
    <row r="60" s="85" customFormat="true" ht="12.95" hidden="false" customHeight="true" outlineLevel="0" collapsed="false">
      <c r="A60" s="98" t="s">
        <v>191</v>
      </c>
      <c r="B60" s="99" t="s">
        <v>192</v>
      </c>
      <c r="C60" s="99" t="s">
        <v>46</v>
      </c>
      <c r="D60" s="100"/>
      <c r="E60" s="101"/>
      <c r="F60" s="101"/>
      <c r="G60" s="102" t="n">
        <f aca="false">SUM(G12:G59)</f>
        <v>0</v>
      </c>
      <c r="H60" s="103"/>
      <c r="I60" s="104" t="n">
        <f aca="false">SUM(I12:I59)</f>
        <v>0</v>
      </c>
      <c r="J60" s="101"/>
      <c r="K60" s="105" t="n">
        <f aca="false">SUM(K12:K59)</f>
        <v>0</v>
      </c>
      <c r="L60" s="82"/>
      <c r="M60" s="83"/>
      <c r="N60" s="83"/>
      <c r="O60" s="84"/>
      <c r="P60" s="84"/>
      <c r="R60" s="86"/>
      <c r="S60" s="86"/>
    </row>
    <row r="61" s="85" customFormat="true" ht="12.95" hidden="false" customHeight="true" outlineLevel="0" collapsed="false">
      <c r="A61" s="75" t="s">
        <v>44</v>
      </c>
      <c r="B61" s="76" t="s">
        <v>193</v>
      </c>
      <c r="C61" s="76" t="s">
        <v>194</v>
      </c>
      <c r="D61" s="77"/>
      <c r="E61" s="78"/>
      <c r="F61" s="78"/>
      <c r="G61" s="79"/>
      <c r="H61" s="80"/>
      <c r="I61" s="79"/>
      <c r="J61" s="78"/>
      <c r="K61" s="81"/>
      <c r="L61" s="82"/>
      <c r="M61" s="83" t="s">
        <v>47</v>
      </c>
      <c r="N61" s="83"/>
      <c r="O61" s="84"/>
      <c r="P61" s="84"/>
      <c r="R61" s="86"/>
      <c r="S61" s="86"/>
    </row>
    <row r="62" s="85" customFormat="true" ht="12.75" hidden="false" customHeight="false" outlineLevel="0" collapsed="false">
      <c r="A62" s="87" t="n">
        <v>48</v>
      </c>
      <c r="B62" s="88" t="s">
        <v>195</v>
      </c>
      <c r="C62" s="89" t="s">
        <v>196</v>
      </c>
      <c r="D62" s="90" t="s">
        <v>50</v>
      </c>
      <c r="E62" s="91" t="n">
        <v>5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1</v>
      </c>
      <c r="N62" s="83" t="s">
        <v>52</v>
      </c>
      <c r="O62" s="96" t="s">
        <v>197</v>
      </c>
      <c r="P62" s="84" t="s">
        <v>198</v>
      </c>
      <c r="R62" s="86"/>
      <c r="S62" s="86"/>
    </row>
    <row r="63" s="85" customFormat="true" ht="12.75" hidden="false" customHeight="false" outlineLevel="0" collapsed="false">
      <c r="A63" s="87" t="n">
        <v>49</v>
      </c>
      <c r="B63" s="88" t="s">
        <v>199</v>
      </c>
      <c r="C63" s="89" t="s">
        <v>200</v>
      </c>
      <c r="D63" s="90" t="s">
        <v>50</v>
      </c>
      <c r="E63" s="91" t="n">
        <v>735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2"/>
      <c r="M63" s="83" t="s">
        <v>51</v>
      </c>
      <c r="N63" s="83" t="s">
        <v>52</v>
      </c>
      <c r="O63" s="96" t="s">
        <v>201</v>
      </c>
      <c r="P63" s="84" t="s">
        <v>202</v>
      </c>
      <c r="R63" s="86"/>
      <c r="S63" s="86"/>
    </row>
    <row r="64" s="85" customFormat="true" ht="22.5" hidden="false" customHeight="false" outlineLevel="0" collapsed="false">
      <c r="A64" s="87" t="n">
        <v>50</v>
      </c>
      <c r="B64" s="88" t="s">
        <v>203</v>
      </c>
      <c r="C64" s="89" t="s">
        <v>204</v>
      </c>
      <c r="D64" s="90" t="s">
        <v>50</v>
      </c>
      <c r="E64" s="91" t="n">
        <v>101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2"/>
      <c r="M64" s="83" t="s">
        <v>51</v>
      </c>
      <c r="N64" s="83" t="s">
        <v>52</v>
      </c>
      <c r="O64" s="96" t="s">
        <v>201</v>
      </c>
      <c r="P64" s="84" t="s">
        <v>202</v>
      </c>
      <c r="R64" s="86"/>
      <c r="S64" s="86"/>
    </row>
    <row r="65" s="85" customFormat="true" ht="12.75" hidden="false" customHeight="false" outlineLevel="0" collapsed="false">
      <c r="A65" s="87" t="n">
        <v>51</v>
      </c>
      <c r="B65" s="88" t="s">
        <v>205</v>
      </c>
      <c r="C65" s="89" t="s">
        <v>206</v>
      </c>
      <c r="D65" s="90" t="s">
        <v>50</v>
      </c>
      <c r="E65" s="91" t="n">
        <v>153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2"/>
      <c r="M65" s="83" t="s">
        <v>51</v>
      </c>
      <c r="N65" s="83" t="s">
        <v>52</v>
      </c>
      <c r="O65" s="96" t="s">
        <v>201</v>
      </c>
      <c r="P65" s="84" t="s">
        <v>202</v>
      </c>
      <c r="R65" s="86"/>
      <c r="S65" s="86"/>
    </row>
    <row r="66" s="85" customFormat="true" ht="12.75" hidden="false" customHeight="false" outlineLevel="0" collapsed="false">
      <c r="A66" s="87" t="n">
        <v>52</v>
      </c>
      <c r="B66" s="88" t="s">
        <v>207</v>
      </c>
      <c r="C66" s="89" t="s">
        <v>208</v>
      </c>
      <c r="D66" s="90" t="s">
        <v>50</v>
      </c>
      <c r="E66" s="91" t="n">
        <v>1025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52</v>
      </c>
      <c r="O66" s="96" t="s">
        <v>201</v>
      </c>
      <c r="P66" s="84" t="s">
        <v>202</v>
      </c>
      <c r="R66" s="86"/>
      <c r="S66" s="86"/>
    </row>
    <row r="67" s="85" customFormat="true" ht="12.75" hidden="false" customHeight="false" outlineLevel="0" collapsed="false">
      <c r="A67" s="87" t="n">
        <v>53</v>
      </c>
      <c r="B67" s="88" t="s">
        <v>209</v>
      </c>
      <c r="C67" s="89" t="s">
        <v>210</v>
      </c>
      <c r="D67" s="90" t="s">
        <v>50</v>
      </c>
      <c r="E67" s="91" t="n">
        <v>380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2"/>
      <c r="M67" s="83" t="s">
        <v>51</v>
      </c>
      <c r="N67" s="83" t="s">
        <v>52</v>
      </c>
      <c r="O67" s="96" t="s">
        <v>201</v>
      </c>
      <c r="P67" s="84" t="s">
        <v>202</v>
      </c>
      <c r="R67" s="86"/>
      <c r="S67" s="86"/>
    </row>
    <row r="68" s="85" customFormat="true" ht="22.5" hidden="false" customHeight="false" outlineLevel="0" collapsed="false">
      <c r="A68" s="87" t="n">
        <v>54</v>
      </c>
      <c r="B68" s="88" t="s">
        <v>211</v>
      </c>
      <c r="C68" s="89" t="s">
        <v>212</v>
      </c>
      <c r="D68" s="90" t="s">
        <v>50</v>
      </c>
      <c r="E68" s="91" t="n">
        <v>735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2"/>
      <c r="M68" s="83" t="s">
        <v>51</v>
      </c>
      <c r="N68" s="83" t="s">
        <v>52</v>
      </c>
      <c r="O68" s="96" t="s">
        <v>213</v>
      </c>
      <c r="P68" s="84" t="s">
        <v>202</v>
      </c>
      <c r="R68" s="86"/>
      <c r="S68" s="86"/>
    </row>
    <row r="69" s="85" customFormat="true" ht="22.5" hidden="false" customHeight="false" outlineLevel="0" collapsed="false">
      <c r="A69" s="87" t="n">
        <v>55</v>
      </c>
      <c r="B69" s="88" t="s">
        <v>214</v>
      </c>
      <c r="C69" s="89" t="s">
        <v>215</v>
      </c>
      <c r="D69" s="90" t="s">
        <v>50</v>
      </c>
      <c r="E69" s="91" t="n">
        <v>101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2"/>
      <c r="M69" s="83" t="s">
        <v>51</v>
      </c>
      <c r="N69" s="83" t="s">
        <v>52</v>
      </c>
      <c r="O69" s="96" t="s">
        <v>213</v>
      </c>
      <c r="P69" s="84" t="s">
        <v>202</v>
      </c>
      <c r="R69" s="86"/>
      <c r="S69" s="86"/>
    </row>
    <row r="70" s="85" customFormat="true" ht="22.5" hidden="false" customHeight="false" outlineLevel="0" collapsed="false">
      <c r="A70" s="87" t="n">
        <v>56</v>
      </c>
      <c r="B70" s="88" t="s">
        <v>216</v>
      </c>
      <c r="C70" s="89" t="s">
        <v>217</v>
      </c>
      <c r="D70" s="90" t="s">
        <v>50</v>
      </c>
      <c r="E70" s="91" t="n">
        <v>63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77</v>
      </c>
      <c r="O70" s="84" t="s">
        <v>218</v>
      </c>
      <c r="P70" s="84" t="s">
        <v>202</v>
      </c>
      <c r="R70" s="86"/>
      <c r="S70" s="86"/>
    </row>
    <row r="71" s="85" customFormat="true" ht="12.75" hidden="false" customHeight="false" outlineLevel="0" collapsed="false">
      <c r="A71" s="87" t="n">
        <v>57</v>
      </c>
      <c r="B71" s="88" t="s">
        <v>219</v>
      </c>
      <c r="C71" s="89" t="s">
        <v>220</v>
      </c>
      <c r="D71" s="90" t="s">
        <v>76</v>
      </c>
      <c r="E71" s="91" t="n">
        <v>2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2"/>
      <c r="M71" s="83" t="s">
        <v>51</v>
      </c>
      <c r="N71" s="83" t="s">
        <v>52</v>
      </c>
      <c r="O71" s="96" t="s">
        <v>221</v>
      </c>
      <c r="P71" s="84"/>
      <c r="R71" s="86"/>
      <c r="S71" s="86"/>
    </row>
    <row r="72" s="85" customFormat="true" ht="22.5" hidden="false" customHeight="false" outlineLevel="0" collapsed="false">
      <c r="A72" s="87" t="n">
        <v>58</v>
      </c>
      <c r="B72" s="88" t="s">
        <v>222</v>
      </c>
      <c r="C72" s="89" t="s">
        <v>223</v>
      </c>
      <c r="D72" s="90" t="s">
        <v>76</v>
      </c>
      <c r="E72" s="91" t="n">
        <v>18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2"/>
      <c r="M72" s="83" t="s">
        <v>51</v>
      </c>
      <c r="N72" s="83" t="s">
        <v>52</v>
      </c>
      <c r="O72" s="96" t="s">
        <v>224</v>
      </c>
      <c r="P72" s="84"/>
      <c r="R72" s="86"/>
      <c r="S72" s="86"/>
    </row>
    <row r="73" s="85" customFormat="true" ht="22.5" hidden="false" customHeight="false" outlineLevel="0" collapsed="false">
      <c r="A73" s="87" t="n">
        <v>59</v>
      </c>
      <c r="B73" s="88" t="s">
        <v>225</v>
      </c>
      <c r="C73" s="89" t="s">
        <v>226</v>
      </c>
      <c r="D73" s="90" t="s">
        <v>76</v>
      </c>
      <c r="E73" s="91" t="n">
        <v>7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1</v>
      </c>
      <c r="N73" s="83" t="s">
        <v>52</v>
      </c>
      <c r="O73" s="96" t="s">
        <v>227</v>
      </c>
      <c r="P73" s="84" t="s">
        <v>228</v>
      </c>
      <c r="R73" s="86"/>
      <c r="S73" s="86"/>
    </row>
    <row r="74" s="85" customFormat="true" ht="12.75" hidden="false" customHeight="false" outlineLevel="0" collapsed="false">
      <c r="A74" s="87" t="n">
        <v>60</v>
      </c>
      <c r="B74" s="88" t="s">
        <v>229</v>
      </c>
      <c r="C74" s="89" t="s">
        <v>230</v>
      </c>
      <c r="D74" s="90" t="s">
        <v>50</v>
      </c>
      <c r="E74" s="91" t="n">
        <v>153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52</v>
      </c>
      <c r="O74" s="96" t="s">
        <v>231</v>
      </c>
      <c r="P74" s="84" t="s">
        <v>232</v>
      </c>
      <c r="R74" s="86"/>
      <c r="S74" s="86"/>
    </row>
    <row r="75" s="85" customFormat="true" ht="22.5" hidden="false" customHeight="false" outlineLevel="0" collapsed="false">
      <c r="A75" s="87" t="n">
        <v>61</v>
      </c>
      <c r="B75" s="88" t="s">
        <v>233</v>
      </c>
      <c r="C75" s="89" t="s">
        <v>234</v>
      </c>
      <c r="D75" s="90" t="s">
        <v>76</v>
      </c>
      <c r="E75" s="91" t="n">
        <v>135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1</v>
      </c>
      <c r="N75" s="83" t="s">
        <v>52</v>
      </c>
      <c r="O75" s="96" t="s">
        <v>235</v>
      </c>
      <c r="P75" s="84" t="s">
        <v>228</v>
      </c>
      <c r="R75" s="86"/>
      <c r="S75" s="86"/>
    </row>
    <row r="76" s="85" customFormat="true" ht="12.75" hidden="false" customHeight="false" outlineLevel="0" collapsed="false">
      <c r="A76" s="87" t="n">
        <v>62</v>
      </c>
      <c r="B76" s="88" t="s">
        <v>236</v>
      </c>
      <c r="C76" s="89" t="s">
        <v>237</v>
      </c>
      <c r="D76" s="90" t="s">
        <v>238</v>
      </c>
      <c r="E76" s="91" t="n">
        <v>1.5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2"/>
      <c r="M76" s="83" t="s">
        <v>51</v>
      </c>
      <c r="N76" s="83" t="s">
        <v>77</v>
      </c>
      <c r="O76" s="84" t="s">
        <v>239</v>
      </c>
      <c r="P76" s="84"/>
      <c r="R76" s="86"/>
      <c r="S76" s="86"/>
    </row>
    <row r="77" s="85" customFormat="true" ht="22.5" hidden="false" customHeight="false" outlineLevel="0" collapsed="false">
      <c r="A77" s="87" t="n">
        <v>63</v>
      </c>
      <c r="B77" s="88" t="s">
        <v>240</v>
      </c>
      <c r="C77" s="89" t="s">
        <v>241</v>
      </c>
      <c r="D77" s="90" t="s">
        <v>242</v>
      </c>
      <c r="E77" s="91" t="n">
        <v>3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2"/>
      <c r="M77" s="83" t="s">
        <v>51</v>
      </c>
      <c r="N77" s="83" t="s">
        <v>77</v>
      </c>
      <c r="O77" s="84" t="s">
        <v>243</v>
      </c>
      <c r="P77" s="84"/>
      <c r="R77" s="86"/>
      <c r="S77" s="86"/>
    </row>
    <row r="78" s="106" customFormat="true" ht="12.75" hidden="false" customHeight="false" outlineLevel="0" collapsed="false">
      <c r="A78" s="87" t="n">
        <v>64</v>
      </c>
      <c r="B78" s="88" t="s">
        <v>244</v>
      </c>
      <c r="C78" s="89" t="s">
        <v>245</v>
      </c>
      <c r="D78" s="90" t="s">
        <v>76</v>
      </c>
      <c r="E78" s="91" t="n">
        <v>1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2"/>
      <c r="M78" s="83" t="s">
        <v>51</v>
      </c>
      <c r="N78" s="83" t="s">
        <v>77</v>
      </c>
      <c r="O78" s="96" t="s">
        <v>246</v>
      </c>
      <c r="P78" s="84" t="s">
        <v>145</v>
      </c>
      <c r="R78" s="107"/>
      <c r="S78" s="108"/>
    </row>
    <row r="79" s="85" customFormat="true" ht="12.75" hidden="false" customHeight="false" outlineLevel="0" collapsed="false">
      <c r="A79" s="87" t="n">
        <v>65</v>
      </c>
      <c r="B79" s="88" t="s">
        <v>247</v>
      </c>
      <c r="C79" s="89" t="s">
        <v>248</v>
      </c>
      <c r="D79" s="90" t="s">
        <v>76</v>
      </c>
      <c r="E79" s="91" t="n">
        <v>15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2"/>
      <c r="M79" s="83" t="s">
        <v>249</v>
      </c>
      <c r="N79" s="83" t="s">
        <v>77</v>
      </c>
      <c r="O79" s="96" t="s">
        <v>246</v>
      </c>
      <c r="P79" s="84" t="s">
        <v>145</v>
      </c>
      <c r="R79" s="86"/>
      <c r="S79" s="86"/>
    </row>
    <row r="80" s="85" customFormat="true" ht="33.75" hidden="false" customHeight="false" outlineLevel="0" collapsed="false">
      <c r="A80" s="87" t="n">
        <v>66</v>
      </c>
      <c r="B80" s="88" t="s">
        <v>250</v>
      </c>
      <c r="C80" s="89" t="s">
        <v>251</v>
      </c>
      <c r="D80" s="90" t="s">
        <v>76</v>
      </c>
      <c r="E80" s="91" t="n">
        <v>3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2"/>
      <c r="M80" s="83" t="s">
        <v>51</v>
      </c>
      <c r="N80" s="83" t="s">
        <v>77</v>
      </c>
      <c r="O80" s="96" t="s">
        <v>252</v>
      </c>
      <c r="P80" s="84" t="s">
        <v>121</v>
      </c>
      <c r="R80" s="86"/>
      <c r="S80" s="86"/>
    </row>
    <row r="81" s="85" customFormat="true" ht="12.95" hidden="false" customHeight="true" outlineLevel="0" collapsed="false">
      <c r="A81" s="87"/>
      <c r="B81" s="88"/>
      <c r="C81" s="88"/>
      <c r="D81" s="88"/>
      <c r="E81" s="88"/>
      <c r="F81" s="88"/>
      <c r="G81" s="92" t="n">
        <f aca="false">E81*F81</f>
        <v>0</v>
      </c>
      <c r="H81" s="97"/>
      <c r="I81" s="94" t="n">
        <f aca="false">ROUND(E81*H81,2)</f>
        <v>0</v>
      </c>
      <c r="J81" s="97"/>
      <c r="K81" s="95" t="n">
        <f aca="false">ROUND(E81*J81,2)</f>
        <v>0</v>
      </c>
      <c r="L81" s="82"/>
      <c r="M81" s="83"/>
      <c r="N81" s="83"/>
      <c r="O81" s="84"/>
      <c r="P81" s="84"/>
      <c r="R81" s="86"/>
      <c r="S81" s="86"/>
    </row>
    <row r="82" s="85" customFormat="true" ht="12.95" hidden="false" customHeight="true" outlineLevel="0" collapsed="false">
      <c r="A82" s="98" t="s">
        <v>191</v>
      </c>
      <c r="B82" s="99" t="s">
        <v>253</v>
      </c>
      <c r="C82" s="99" t="s">
        <v>194</v>
      </c>
      <c r="D82" s="100"/>
      <c r="E82" s="101"/>
      <c r="F82" s="101"/>
      <c r="G82" s="102" t="n">
        <f aca="false">SUM(G62:G81)</f>
        <v>0</v>
      </c>
      <c r="H82" s="103"/>
      <c r="I82" s="104" t="n">
        <f aca="false">SUM(I62:I81)</f>
        <v>0</v>
      </c>
      <c r="J82" s="101"/>
      <c r="K82" s="105" t="n">
        <f aca="false">SUM(K62:K81)</f>
        <v>0</v>
      </c>
      <c r="L82" s="82"/>
      <c r="M82" s="83"/>
      <c r="N82" s="83"/>
      <c r="O82" s="84"/>
      <c r="P82" s="84"/>
      <c r="R82" s="86"/>
      <c r="S82" s="86"/>
    </row>
    <row r="83" s="85" customFormat="true" ht="12.95" hidden="false" customHeight="true" outlineLevel="0" collapsed="false">
      <c r="A83" s="75" t="s">
        <v>44</v>
      </c>
      <c r="B83" s="76" t="s">
        <v>254</v>
      </c>
      <c r="C83" s="76" t="s">
        <v>255</v>
      </c>
      <c r="D83" s="77"/>
      <c r="E83" s="78"/>
      <c r="F83" s="78"/>
      <c r="G83" s="79"/>
      <c r="H83" s="80"/>
      <c r="I83" s="79"/>
      <c r="J83" s="78"/>
      <c r="K83" s="81"/>
      <c r="L83" s="82"/>
      <c r="M83" s="83" t="s">
        <v>47</v>
      </c>
      <c r="N83" s="83"/>
      <c r="O83" s="84"/>
      <c r="P83" s="84"/>
      <c r="R83" s="86"/>
      <c r="S83" s="86"/>
    </row>
    <row r="84" s="85" customFormat="true" ht="12.75" hidden="false" customHeight="false" outlineLevel="0" collapsed="false">
      <c r="A84" s="87" t="n">
        <v>67</v>
      </c>
      <c r="B84" s="88" t="s">
        <v>256</v>
      </c>
      <c r="C84" s="89" t="s">
        <v>257</v>
      </c>
      <c r="D84" s="90" t="s">
        <v>242</v>
      </c>
      <c r="E84" s="109" t="n">
        <v>439.384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2"/>
      <c r="M84" s="83" t="s">
        <v>51</v>
      </c>
      <c r="N84" s="83" t="s">
        <v>258</v>
      </c>
      <c r="O84" s="96" t="s">
        <v>259</v>
      </c>
      <c r="P84" s="110" t="s">
        <v>260</v>
      </c>
      <c r="R84" s="86"/>
      <c r="S84" s="86"/>
    </row>
    <row r="85" s="85" customFormat="true" ht="12.75" hidden="false" customHeight="false" outlineLevel="0" collapsed="false">
      <c r="A85" s="87" t="n">
        <v>68</v>
      </c>
      <c r="B85" s="88" t="s">
        <v>261</v>
      </c>
      <c r="C85" s="89" t="s">
        <v>262</v>
      </c>
      <c r="D85" s="90" t="s">
        <v>242</v>
      </c>
      <c r="E85" s="109" t="n">
        <v>109.846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2"/>
      <c r="M85" s="83" t="s">
        <v>51</v>
      </c>
      <c r="N85" s="83" t="s">
        <v>258</v>
      </c>
      <c r="O85" s="96" t="s">
        <v>259</v>
      </c>
      <c r="P85" s="110" t="s">
        <v>263</v>
      </c>
      <c r="R85" s="86"/>
      <c r="S85" s="86"/>
    </row>
    <row r="86" s="85" customFormat="true" ht="12.75" hidden="false" customHeight="false" outlineLevel="0" collapsed="false">
      <c r="A86" s="87" t="n">
        <v>69</v>
      </c>
      <c r="B86" s="88" t="s">
        <v>264</v>
      </c>
      <c r="C86" s="89" t="s">
        <v>265</v>
      </c>
      <c r="D86" s="90" t="s">
        <v>242</v>
      </c>
      <c r="E86" s="109" t="n">
        <v>1647.69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2"/>
      <c r="M86" s="83" t="s">
        <v>51</v>
      </c>
      <c r="N86" s="83" t="s">
        <v>258</v>
      </c>
      <c r="O86" s="84" t="s">
        <v>266</v>
      </c>
      <c r="P86" s="110" t="s">
        <v>267</v>
      </c>
      <c r="R86" s="86"/>
      <c r="S86" s="86"/>
    </row>
    <row r="87" s="85" customFormat="true" ht="12.75" hidden="false" customHeight="false" outlineLevel="0" collapsed="false">
      <c r="A87" s="87" t="n">
        <v>70</v>
      </c>
      <c r="B87" s="88" t="s">
        <v>268</v>
      </c>
      <c r="C87" s="89" t="s">
        <v>269</v>
      </c>
      <c r="D87" s="90" t="s">
        <v>242</v>
      </c>
      <c r="E87" s="91" t="n">
        <v>5.28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2"/>
      <c r="M87" s="83" t="s">
        <v>51</v>
      </c>
      <c r="N87" s="83" t="s">
        <v>258</v>
      </c>
      <c r="O87" s="96" t="s">
        <v>259</v>
      </c>
      <c r="P87" s="110" t="s">
        <v>270</v>
      </c>
      <c r="R87" s="86"/>
      <c r="S87" s="86"/>
      <c r="U87" s="86"/>
    </row>
    <row r="88" s="85" customFormat="true" ht="12.75" hidden="false" customHeight="false" outlineLevel="0" collapsed="false">
      <c r="A88" s="87" t="n">
        <v>71</v>
      </c>
      <c r="B88" s="88" t="s">
        <v>271</v>
      </c>
      <c r="C88" s="89" t="s">
        <v>265</v>
      </c>
      <c r="D88" s="90" t="s">
        <v>242</v>
      </c>
      <c r="E88" s="91" t="n">
        <v>79.2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2"/>
      <c r="M88" s="83" t="s">
        <v>51</v>
      </c>
      <c r="N88" s="83" t="s">
        <v>258</v>
      </c>
      <c r="O88" s="84" t="s">
        <v>266</v>
      </c>
      <c r="P88" s="110" t="s">
        <v>267</v>
      </c>
      <c r="R88" s="86"/>
      <c r="S88" s="86"/>
    </row>
    <row r="89" s="85" customFormat="true" ht="12.95" hidden="false" customHeight="true" outlineLevel="0" collapsed="false">
      <c r="A89" s="87"/>
      <c r="B89" s="88"/>
      <c r="C89" s="88"/>
      <c r="D89" s="88"/>
      <c r="E89" s="88"/>
      <c r="F89" s="88"/>
      <c r="G89" s="92" t="n">
        <f aca="false">E89*F89</f>
        <v>0</v>
      </c>
      <c r="H89" s="97"/>
      <c r="I89" s="94" t="n">
        <f aca="false">ROUND(E89*H89,2)</f>
        <v>0</v>
      </c>
      <c r="J89" s="97"/>
      <c r="K89" s="95" t="n">
        <f aca="false">ROUND(E89*J89,2)</f>
        <v>0</v>
      </c>
      <c r="L89" s="82"/>
      <c r="M89" s="83"/>
      <c r="N89" s="83"/>
      <c r="O89" s="84"/>
      <c r="P89" s="84"/>
      <c r="R89" s="86"/>
      <c r="S89" s="86"/>
    </row>
    <row r="90" s="85" customFormat="true" ht="12.95" hidden="false" customHeight="true" outlineLevel="0" collapsed="false">
      <c r="A90" s="98" t="s">
        <v>191</v>
      </c>
      <c r="B90" s="99" t="s">
        <v>272</v>
      </c>
      <c r="C90" s="99" t="s">
        <v>255</v>
      </c>
      <c r="D90" s="100"/>
      <c r="E90" s="101"/>
      <c r="F90" s="101"/>
      <c r="G90" s="102" t="n">
        <f aca="false">SUM(G84:G89)</f>
        <v>0</v>
      </c>
      <c r="H90" s="103"/>
      <c r="I90" s="104" t="n">
        <f aca="false">SUM(I84:I89)</f>
        <v>0</v>
      </c>
      <c r="J90" s="101"/>
      <c r="K90" s="105" t="n">
        <f aca="false">SUM(K84:K89)</f>
        <v>0</v>
      </c>
      <c r="L90" s="82"/>
      <c r="M90" s="83"/>
      <c r="N90" s="83"/>
      <c r="O90" s="84"/>
      <c r="P90" s="84"/>
      <c r="R90" s="86"/>
      <c r="S90" s="86"/>
    </row>
    <row r="91" s="85" customFormat="true" ht="12.95" hidden="false" customHeight="true" outlineLevel="0" collapsed="false">
      <c r="A91" s="75" t="s">
        <v>44</v>
      </c>
      <c r="B91" s="76" t="s">
        <v>273</v>
      </c>
      <c r="C91" s="76" t="s">
        <v>274</v>
      </c>
      <c r="D91" s="77"/>
      <c r="E91" s="78"/>
      <c r="F91" s="78"/>
      <c r="G91" s="79"/>
      <c r="H91" s="80"/>
      <c r="I91" s="79"/>
      <c r="J91" s="78"/>
      <c r="K91" s="81"/>
      <c r="L91" s="82"/>
      <c r="M91" s="83" t="s">
        <v>47</v>
      </c>
      <c r="N91" s="83"/>
      <c r="O91" s="84"/>
      <c r="P91" s="84"/>
      <c r="R91" s="86"/>
      <c r="S91" s="86"/>
    </row>
    <row r="92" s="85" customFormat="true" ht="12.75" hidden="false" customHeight="false" outlineLevel="0" collapsed="false">
      <c r="A92" s="87" t="n">
        <v>72</v>
      </c>
      <c r="B92" s="88" t="s">
        <v>275</v>
      </c>
      <c r="C92" s="89" t="s">
        <v>276</v>
      </c>
      <c r="D92" s="90" t="s">
        <v>242</v>
      </c>
      <c r="E92" s="109" t="n">
        <v>549.23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2"/>
      <c r="M92" s="83" t="s">
        <v>51</v>
      </c>
      <c r="N92" s="83" t="s">
        <v>258</v>
      </c>
      <c r="O92" s="96" t="s">
        <v>277</v>
      </c>
      <c r="P92" s="110" t="s">
        <v>278</v>
      </c>
      <c r="R92" s="86"/>
      <c r="S92" s="86"/>
    </row>
    <row r="93" s="85" customFormat="true" ht="12.75" hidden="false" customHeight="false" outlineLevel="0" collapsed="false">
      <c r="A93" s="87" t="n">
        <v>73</v>
      </c>
      <c r="B93" s="88" t="s">
        <v>279</v>
      </c>
      <c r="C93" s="89" t="s">
        <v>280</v>
      </c>
      <c r="D93" s="90" t="s">
        <v>242</v>
      </c>
      <c r="E93" s="91" t="n">
        <v>0.504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2"/>
      <c r="M93" s="83" t="s">
        <v>51</v>
      </c>
      <c r="N93" s="83" t="s">
        <v>258</v>
      </c>
      <c r="O93" s="96" t="s">
        <v>281</v>
      </c>
      <c r="P93" s="110" t="s">
        <v>282</v>
      </c>
      <c r="R93" s="86"/>
      <c r="S93" s="86"/>
    </row>
    <row r="94" s="85" customFormat="true" ht="12.95" hidden="false" customHeight="true" outlineLevel="0" collapsed="false">
      <c r="A94" s="87"/>
      <c r="B94" s="88"/>
      <c r="C94" s="88"/>
      <c r="D94" s="88"/>
      <c r="E94" s="88"/>
      <c r="F94" s="88"/>
      <c r="G94" s="92" t="n">
        <f aca="false">E94*F94</f>
        <v>0</v>
      </c>
      <c r="H94" s="97"/>
      <c r="I94" s="94" t="n">
        <f aca="false">ROUND(E94*H94,2)</f>
        <v>0</v>
      </c>
      <c r="J94" s="97"/>
      <c r="K94" s="95" t="n">
        <f aca="false">ROUND(E94*J94,2)</f>
        <v>0</v>
      </c>
      <c r="L94" s="82"/>
      <c r="M94" s="83"/>
      <c r="N94" s="83"/>
      <c r="O94" s="84"/>
      <c r="P94" s="84"/>
      <c r="R94" s="86"/>
      <c r="S94" s="86"/>
    </row>
    <row r="95" s="85" customFormat="true" ht="12.95" hidden="false" customHeight="true" outlineLevel="0" collapsed="false">
      <c r="A95" s="98" t="s">
        <v>191</v>
      </c>
      <c r="B95" s="99" t="s">
        <v>283</v>
      </c>
      <c r="C95" s="99" t="s">
        <v>274</v>
      </c>
      <c r="D95" s="100"/>
      <c r="E95" s="101"/>
      <c r="F95" s="101"/>
      <c r="G95" s="102" t="n">
        <f aca="false">SUM(G92:G94)</f>
        <v>0</v>
      </c>
      <c r="H95" s="103"/>
      <c r="I95" s="104" t="n">
        <f aca="false">SUM(I92:I94)</f>
        <v>0</v>
      </c>
      <c r="J95" s="101"/>
      <c r="K95" s="105" t="n">
        <f aca="false">SUM(K92:K94)</f>
        <v>0</v>
      </c>
      <c r="L95" s="82"/>
      <c r="M95" s="83"/>
      <c r="N95" s="83"/>
      <c r="O95" s="84"/>
      <c r="P95" s="84"/>
      <c r="R95" s="86"/>
      <c r="S95" s="86"/>
    </row>
    <row r="96" s="85" customFormat="true" ht="12.95" hidden="false" customHeight="true" outlineLevel="0" collapsed="false">
      <c r="A96" s="75" t="s">
        <v>44</v>
      </c>
      <c r="B96" s="76" t="s">
        <v>284</v>
      </c>
      <c r="C96" s="76" t="s">
        <v>285</v>
      </c>
      <c r="D96" s="77"/>
      <c r="E96" s="78"/>
      <c r="F96" s="78"/>
      <c r="G96" s="79"/>
      <c r="H96" s="80"/>
      <c r="I96" s="79"/>
      <c r="J96" s="78"/>
      <c r="K96" s="81"/>
      <c r="L96" s="82"/>
      <c r="M96" s="83" t="s">
        <v>47</v>
      </c>
      <c r="N96" s="83"/>
      <c r="O96" s="84"/>
      <c r="P96" s="84"/>
      <c r="R96" s="86"/>
      <c r="S96" s="86"/>
    </row>
    <row r="97" s="85" customFormat="true" ht="12.75" hidden="false" customHeight="false" outlineLevel="0" collapsed="false">
      <c r="A97" s="87" t="n">
        <v>74</v>
      </c>
      <c r="B97" s="88" t="s">
        <v>286</v>
      </c>
      <c r="C97" s="89" t="s">
        <v>287</v>
      </c>
      <c r="D97" s="90" t="s">
        <v>242</v>
      </c>
      <c r="E97" s="91" t="n">
        <v>4.776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2"/>
      <c r="M97" s="83" t="s">
        <v>51</v>
      </c>
      <c r="N97" s="83" t="s">
        <v>77</v>
      </c>
      <c r="O97" s="96" t="s">
        <v>288</v>
      </c>
      <c r="P97" s="110" t="s">
        <v>289</v>
      </c>
      <c r="R97" s="86"/>
      <c r="S97" s="86"/>
    </row>
    <row r="98" s="85" customFormat="true" ht="12.75" hidden="false" customHeight="false" outlineLevel="0" collapsed="false">
      <c r="A98" s="87" t="n">
        <v>75</v>
      </c>
      <c r="B98" s="88" t="s">
        <v>290</v>
      </c>
      <c r="C98" s="89" t="s">
        <v>291</v>
      </c>
      <c r="D98" s="90" t="s">
        <v>242</v>
      </c>
      <c r="E98" s="91" t="n">
        <v>0.168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2"/>
      <c r="M98" s="83" t="s">
        <v>51</v>
      </c>
      <c r="N98" s="83" t="s">
        <v>77</v>
      </c>
      <c r="O98" s="96" t="s">
        <v>292</v>
      </c>
      <c r="P98" s="110" t="s">
        <v>282</v>
      </c>
      <c r="R98" s="86"/>
      <c r="S98" s="86"/>
    </row>
    <row r="99" s="85" customFormat="true" ht="12.95" hidden="false" customHeight="true" outlineLevel="0" collapsed="false">
      <c r="A99" s="87"/>
      <c r="B99" s="88"/>
      <c r="C99" s="88"/>
      <c r="D99" s="88"/>
      <c r="E99" s="88"/>
      <c r="F99" s="88"/>
      <c r="G99" s="92" t="n">
        <f aca="false">E99*F99</f>
        <v>0</v>
      </c>
      <c r="H99" s="97"/>
      <c r="I99" s="94" t="n">
        <f aca="false">ROUND(E99*H99,2)</f>
        <v>0</v>
      </c>
      <c r="J99" s="97"/>
      <c r="K99" s="95" t="n">
        <f aca="false">ROUND(E99*J99,2)</f>
        <v>0</v>
      </c>
      <c r="L99" s="82"/>
      <c r="M99" s="83"/>
      <c r="N99" s="83"/>
      <c r="O99" s="84"/>
      <c r="P99" s="84"/>
      <c r="R99" s="86"/>
      <c r="S99" s="86"/>
    </row>
    <row r="100" s="85" customFormat="true" ht="12.95" hidden="false" customHeight="true" outlineLevel="0" collapsed="false">
      <c r="A100" s="98" t="s">
        <v>191</v>
      </c>
      <c r="B100" s="99" t="s">
        <v>293</v>
      </c>
      <c r="C100" s="99" t="s">
        <v>285</v>
      </c>
      <c r="D100" s="100"/>
      <c r="E100" s="101"/>
      <c r="F100" s="101"/>
      <c r="G100" s="102" t="n">
        <f aca="false">SUM(G97:G99)</f>
        <v>0</v>
      </c>
      <c r="H100" s="103"/>
      <c r="I100" s="104" t="n">
        <f aca="false">SUM(I97:I99)</f>
        <v>0</v>
      </c>
      <c r="J100" s="103"/>
      <c r="K100" s="105" t="n">
        <f aca="false">SUM(K97:K99)</f>
        <v>0</v>
      </c>
      <c r="L100" s="82"/>
      <c r="M100" s="83"/>
      <c r="N100" s="83"/>
      <c r="O100" s="84"/>
      <c r="P100" s="84"/>
      <c r="R100" s="86"/>
      <c r="S100" s="86"/>
    </row>
    <row r="101" s="85" customFormat="true" ht="12.95" hidden="false" customHeight="true" outlineLevel="0" collapsed="false">
      <c r="A101" s="75" t="s">
        <v>44</v>
      </c>
      <c r="B101" s="76" t="s">
        <v>294</v>
      </c>
      <c r="C101" s="76" t="s">
        <v>295</v>
      </c>
      <c r="D101" s="77"/>
      <c r="E101" s="78"/>
      <c r="F101" s="78"/>
      <c r="G101" s="79"/>
      <c r="H101" s="80"/>
      <c r="I101" s="79"/>
      <c r="J101" s="78"/>
      <c r="K101" s="81"/>
      <c r="L101" s="82"/>
      <c r="M101" s="83" t="s">
        <v>47</v>
      </c>
      <c r="N101" s="83"/>
      <c r="O101" s="84"/>
      <c r="P101" s="84"/>
      <c r="R101" s="86"/>
      <c r="S101" s="86"/>
    </row>
    <row r="102" s="85" customFormat="true" ht="12.75" hidden="false" customHeight="false" outlineLevel="0" collapsed="false">
      <c r="A102" s="87" t="n">
        <v>76</v>
      </c>
      <c r="B102" s="88" t="s">
        <v>296</v>
      </c>
      <c r="C102" s="89" t="s">
        <v>297</v>
      </c>
      <c r="D102" s="90" t="s">
        <v>298</v>
      </c>
      <c r="E102" s="91" t="n">
        <v>446.9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2"/>
      <c r="M102" s="83" t="s">
        <v>51</v>
      </c>
      <c r="N102" s="83" t="s">
        <v>258</v>
      </c>
      <c r="O102" s="84" t="s">
        <v>299</v>
      </c>
      <c r="P102" s="110" t="s">
        <v>300</v>
      </c>
      <c r="R102" s="86"/>
      <c r="S102" s="86"/>
    </row>
    <row r="103" s="85" customFormat="true" ht="12.75" hidden="false" customHeight="false" outlineLevel="0" collapsed="false">
      <c r="A103" s="87" t="n">
        <v>77</v>
      </c>
      <c r="B103" s="88" t="s">
        <v>301</v>
      </c>
      <c r="C103" s="89" t="s">
        <v>302</v>
      </c>
      <c r="D103" s="90" t="s">
        <v>298</v>
      </c>
      <c r="E103" s="91" t="n">
        <v>495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2"/>
      <c r="M103" s="83" t="s">
        <v>51</v>
      </c>
      <c r="N103" s="83" t="s">
        <v>77</v>
      </c>
      <c r="O103" s="84" t="s">
        <v>303</v>
      </c>
      <c r="P103" s="110" t="s">
        <v>304</v>
      </c>
      <c r="R103" s="86"/>
      <c r="S103" s="86"/>
    </row>
    <row r="104" s="85" customFormat="true" ht="12.75" hidden="false" customHeight="false" outlineLevel="0" collapsed="false">
      <c r="A104" s="87" t="n">
        <v>78</v>
      </c>
      <c r="B104" s="88" t="s">
        <v>305</v>
      </c>
      <c r="C104" s="89" t="s">
        <v>306</v>
      </c>
      <c r="D104" s="90" t="s">
        <v>298</v>
      </c>
      <c r="E104" s="91" t="n">
        <v>194.25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2"/>
      <c r="M104" s="83" t="s">
        <v>51</v>
      </c>
      <c r="N104" s="83" t="s">
        <v>77</v>
      </c>
      <c r="O104" s="84" t="s">
        <v>307</v>
      </c>
      <c r="P104" s="110" t="s">
        <v>308</v>
      </c>
      <c r="R104" s="86"/>
      <c r="S104" s="86"/>
    </row>
    <row r="105" s="85" customFormat="true" ht="12.95" hidden="false" customHeight="true" outlineLevel="0" collapsed="false">
      <c r="A105" s="87"/>
      <c r="B105" s="88"/>
      <c r="C105" s="88"/>
      <c r="D105" s="88"/>
      <c r="E105" s="88"/>
      <c r="F105" s="88"/>
      <c r="G105" s="92" t="n">
        <f aca="false">E105*F105</f>
        <v>0</v>
      </c>
      <c r="H105" s="97"/>
      <c r="I105" s="94" t="n">
        <f aca="false">ROUND(E105*H105,2)</f>
        <v>0</v>
      </c>
      <c r="J105" s="97"/>
      <c r="K105" s="95" t="n">
        <f aca="false">ROUND(E105*J105,2)</f>
        <v>0</v>
      </c>
      <c r="L105" s="82"/>
      <c r="M105" s="83"/>
      <c r="N105" s="83"/>
      <c r="O105" s="84"/>
      <c r="P105" s="84"/>
      <c r="R105" s="86"/>
      <c r="S105" s="86"/>
    </row>
    <row r="106" s="85" customFormat="true" ht="12.95" hidden="false" customHeight="true" outlineLevel="0" collapsed="false">
      <c r="A106" s="98" t="s">
        <v>191</v>
      </c>
      <c r="B106" s="99" t="s">
        <v>309</v>
      </c>
      <c r="C106" s="99" t="s">
        <v>295</v>
      </c>
      <c r="D106" s="100"/>
      <c r="E106" s="101"/>
      <c r="F106" s="101"/>
      <c r="G106" s="102" t="n">
        <f aca="false">SUM(G102:G105)</f>
        <v>0</v>
      </c>
      <c r="H106" s="103"/>
      <c r="I106" s="104" t="n">
        <f aca="false">SUM(I102:I105)</f>
        <v>0</v>
      </c>
      <c r="J106" s="101"/>
      <c r="K106" s="105" t="n">
        <f aca="false">SUM(K102:K105)</f>
        <v>0</v>
      </c>
      <c r="L106" s="82"/>
      <c r="M106" s="83"/>
      <c r="N106" s="83"/>
      <c r="O106" s="84"/>
      <c r="P106" s="111"/>
      <c r="R106" s="86"/>
      <c r="S106" s="86"/>
    </row>
    <row r="107" s="85" customFormat="true" ht="12.95" hidden="false" customHeight="true" outlineLevel="0" collapsed="false">
      <c r="A107" s="75" t="s">
        <v>44</v>
      </c>
      <c r="B107" s="76" t="s">
        <v>310</v>
      </c>
      <c r="C107" s="76" t="s">
        <v>311</v>
      </c>
      <c r="D107" s="77"/>
      <c r="E107" s="78"/>
      <c r="F107" s="78"/>
      <c r="G107" s="79"/>
      <c r="H107" s="80"/>
      <c r="I107" s="79"/>
      <c r="J107" s="78"/>
      <c r="K107" s="81"/>
      <c r="L107" s="82"/>
      <c r="M107" s="83" t="s">
        <v>47</v>
      </c>
      <c r="N107" s="83"/>
      <c r="O107" s="84"/>
      <c r="P107" s="84"/>
      <c r="R107" s="86"/>
      <c r="S107" s="86"/>
    </row>
    <row r="108" s="85" customFormat="true" ht="22.5" hidden="false" customHeight="false" outlineLevel="0" collapsed="false">
      <c r="A108" s="87" t="n">
        <v>79</v>
      </c>
      <c r="B108" s="88" t="s">
        <v>312</v>
      </c>
      <c r="C108" s="89" t="s">
        <v>313</v>
      </c>
      <c r="D108" s="90" t="s">
        <v>314</v>
      </c>
      <c r="E108" s="91" t="n">
        <v>218.459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2"/>
      <c r="M108" s="83" t="s">
        <v>51</v>
      </c>
      <c r="N108" s="83" t="s">
        <v>52</v>
      </c>
      <c r="O108" s="96" t="s">
        <v>315</v>
      </c>
      <c r="P108" s="84" t="s">
        <v>316</v>
      </c>
      <c r="R108" s="86"/>
      <c r="S108" s="86"/>
    </row>
    <row r="109" s="85" customFormat="true" ht="22.5" hidden="false" customHeight="false" outlineLevel="0" collapsed="false">
      <c r="A109" s="87" t="n">
        <v>80</v>
      </c>
      <c r="B109" s="88" t="s">
        <v>317</v>
      </c>
      <c r="C109" s="89" t="s">
        <v>318</v>
      </c>
      <c r="D109" s="90" t="s">
        <v>314</v>
      </c>
      <c r="E109" s="91" t="n">
        <v>0.1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2"/>
      <c r="M109" s="83" t="s">
        <v>51</v>
      </c>
      <c r="N109" s="83" t="s">
        <v>52</v>
      </c>
      <c r="O109" s="96" t="s">
        <v>315</v>
      </c>
      <c r="P109" s="84" t="s">
        <v>228</v>
      </c>
      <c r="R109" s="86"/>
      <c r="S109" s="86"/>
    </row>
    <row r="110" s="85" customFormat="true" ht="12.95" hidden="false" customHeight="true" outlineLevel="0" collapsed="false">
      <c r="A110" s="87"/>
      <c r="B110" s="88"/>
      <c r="C110" s="88"/>
      <c r="D110" s="88"/>
      <c r="E110" s="88"/>
      <c r="F110" s="88"/>
      <c r="G110" s="92" t="n">
        <f aca="false">E110*F110</f>
        <v>0</v>
      </c>
      <c r="H110" s="97"/>
      <c r="I110" s="94" t="n">
        <f aca="false">ROUND(E110*H110,2)</f>
        <v>0</v>
      </c>
      <c r="J110" s="97"/>
      <c r="K110" s="95" t="n">
        <f aca="false">ROUND(E110*J110,2)</f>
        <v>0</v>
      </c>
      <c r="L110" s="82"/>
      <c r="M110" s="83"/>
      <c r="N110" s="83"/>
      <c r="O110" s="84"/>
      <c r="P110" s="84"/>
      <c r="R110" s="86"/>
      <c r="S110" s="86"/>
    </row>
    <row r="111" s="85" customFormat="true" ht="12.95" hidden="false" customHeight="true" outlineLevel="0" collapsed="false">
      <c r="A111" s="112" t="s">
        <v>191</v>
      </c>
      <c r="B111" s="113" t="s">
        <v>319</v>
      </c>
      <c r="C111" s="113" t="s">
        <v>311</v>
      </c>
      <c r="D111" s="114"/>
      <c r="E111" s="115"/>
      <c r="F111" s="115"/>
      <c r="G111" s="116" t="n">
        <f aca="false">SUM(G108:G110)</f>
        <v>0</v>
      </c>
      <c r="H111" s="117"/>
      <c r="I111" s="118" t="n">
        <f aca="false">SUM(I108:I110)</f>
        <v>0</v>
      </c>
      <c r="J111" s="115"/>
      <c r="K111" s="119" t="n">
        <f aca="false">SUM(K108:K110)</f>
        <v>0</v>
      </c>
      <c r="L111" s="82"/>
      <c r="M111" s="83"/>
      <c r="N111" s="83"/>
      <c r="O111" s="84"/>
      <c r="P111" s="84"/>
      <c r="R111" s="86"/>
      <c r="S111" s="86"/>
    </row>
  </sheetData>
  <autoFilter ref="A10:P11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9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SUDOP PRAHA a.s.</cp:lastModifiedBy>
  <cp:lastPrinted>2015-09-23T09:52:30Z</cp:lastPrinted>
  <dcterms:modified xsi:type="dcterms:W3CDTF">2015-12-21T14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